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1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1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5">
          <cell r="E115">
            <v>7949.01</v>
          </cell>
          <cell r="F115">
            <v>0</v>
          </cell>
          <cell r="G115">
            <v>0</v>
          </cell>
          <cell r="H115">
            <v>989.29</v>
          </cell>
        </row>
        <row r="115">
          <cell r="J115">
            <v>24100.64</v>
          </cell>
          <cell r="K115">
            <v>0</v>
          </cell>
        </row>
        <row r="115">
          <cell r="M115">
            <v>10951.56</v>
          </cell>
          <cell r="N115">
            <v>3912.76</v>
          </cell>
          <cell r="O115">
            <v>0</v>
          </cell>
          <cell r="P115">
            <v>0</v>
          </cell>
          <cell r="Q115">
            <v>0</v>
          </cell>
          <cell r="R115">
            <v>2066.4</v>
          </cell>
          <cell r="S115">
            <v>0</v>
          </cell>
          <cell r="T115">
            <v>2871.15</v>
          </cell>
          <cell r="U115">
            <v>59198.668</v>
          </cell>
          <cell r="V115">
            <v>8734.48</v>
          </cell>
          <cell r="W115">
            <v>0</v>
          </cell>
        </row>
        <row r="115">
          <cell r="Y115">
            <v>5689.44</v>
          </cell>
          <cell r="Z115">
            <v>74840.448</v>
          </cell>
          <cell r="AA115">
            <v>10852.85</v>
          </cell>
          <cell r="AB115">
            <v>102302.064</v>
          </cell>
          <cell r="AC115">
            <v>0</v>
          </cell>
          <cell r="AD115">
            <v>1191.24</v>
          </cell>
          <cell r="AE115">
            <v>0</v>
          </cell>
        </row>
        <row r="115">
          <cell r="AG115">
            <v>36464.6</v>
          </cell>
          <cell r="AH115">
            <v>94807.96</v>
          </cell>
        </row>
        <row r="115">
          <cell r="AL115">
            <v>579964.7</v>
          </cell>
          <cell r="AM115">
            <v>8000.04</v>
          </cell>
        </row>
        <row r="115">
          <cell r="AO115">
            <v>577461.3</v>
          </cell>
          <cell r="AP115">
            <v>22.82</v>
          </cell>
        </row>
        <row r="115">
          <cell r="AR115">
            <v>81825.2</v>
          </cell>
          <cell r="AS115">
            <v>6859.73</v>
          </cell>
        </row>
        <row r="115">
          <cell r="AU115">
            <v>58522.83</v>
          </cell>
          <cell r="AV115">
            <v>56892.63</v>
          </cell>
          <cell r="AW115">
            <v>4015.71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8938.3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15)</f>
        <v>7949.01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15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15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15)</f>
        <v>989.29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43902.51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15)</f>
        <v>24100.64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15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4864.3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15)</f>
        <v>10951.5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15)</f>
        <v>3912.7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15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15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15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15)</f>
        <v>2066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15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15)</f>
        <v>2871.15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15)</f>
        <v>59198.66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15)</f>
        <v>8734.48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15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94876.04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15)</f>
        <v>5689.44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15)</f>
        <v>74840.44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15)</f>
        <v>10852.85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15)</f>
        <v>102302.064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15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15)</f>
        <v>1191.24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15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31272.5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15)</f>
        <v>36464.6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15)</f>
        <v>94807.96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15)</f>
        <v>58522.83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505445.39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646487.5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15)</f>
        <v>579964.7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15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15)</f>
        <v>58522.83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634376.75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15)</f>
        <v>577461.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15)</f>
        <v>22.82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15)</f>
        <v>56892.63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92700.64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15)</f>
        <v>81825.2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15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15)</f>
        <v>4015.71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6:32Z</cp:lastPrinted>
  <dcterms:modified xsi:type="dcterms:W3CDTF">2024-02-16T06:56:35Z</dcterms:modified>
  <cp:revision>0</cp:revision>
  <dc:subject/>
  <dc:title/>
</cp:coreProperties>
</file>